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7513823"/>
        <c:axId val="79744674"/>
      </c:scatterChart>
      <c:valAx>
        <c:axId val="27513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74"/>
        <c:crossesAt val="0"/>
        <c:crossBetween val="midCat"/>
      </c:valAx>
      <c:valAx>
        <c:axId val="797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23090798"/>
        <c:axId val="30220533"/>
      </c:scatterChart>
      <c:valAx>
        <c:axId val="2309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33"/>
        <c:crossesAt val="0"/>
        <c:crossBetween val="midCat"/>
      </c:valAx>
      <c:valAx>
        <c:axId val="302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